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24479863"/>
        <c:axId val="10192012"/>
      </c:scatterChart>
      <c:valAx>
        <c:axId val="2447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12"/>
        <c:crossesAt val="-1000"/>
        <c:crossBetween val="midCat"/>
        <c:majorUnit val="0.1"/>
      </c:valAx>
      <c:valAx>
        <c:axId val="101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0845985"/>
        <c:axId val="45554559"/>
      </c:scatterChart>
      <c:valAx>
        <c:axId val="90845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59"/>
        <c:crossesAt val="-20000"/>
        <c:crossBetween val="midCat"/>
      </c:valAx>
      <c:valAx>
        <c:axId val="455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3329661"/>
        <c:axId val="69542123"/>
      </c:scatterChart>
      <c:valAx>
        <c:axId val="8332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123"/>
        <c:crossesAt val="-2000"/>
        <c:crossBetween val="midCat"/>
      </c:valAx>
      <c:valAx>
        <c:axId val="695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3180830"/>
        <c:axId val="81589805"/>
      </c:scatterChart>
      <c:valAx>
        <c:axId val="4318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05"/>
        <c:crossesAt val="-20000"/>
        <c:crossBetween val="midCat"/>
      </c:valAx>
      <c:valAx>
        <c:axId val="815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30054393"/>
        <c:axId val="98341005"/>
      </c:scatterChart>
      <c:valAx>
        <c:axId val="30054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05"/>
        <c:crossesAt val="-2000"/>
        <c:crossBetween val="midCat"/>
      </c:valAx>
      <c:valAx>
        <c:axId val="983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1465181"/>
        <c:axId val="79503007"/>
      </c:scatterChart>
      <c:valAx>
        <c:axId val="91465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07"/>
        <c:crossesAt val="-2000"/>
        <c:crossBetween val="midCat"/>
      </c:valAx>
      <c:valAx>
        <c:axId val="795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93838452"/>
        <c:axId val="81967498"/>
      </c:scatterChart>
      <c:valAx>
        <c:axId val="93838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98"/>
        <c:crossesAt val="-2000"/>
        <c:crossBetween val="midCat"/>
      </c:valAx>
      <c:valAx>
        <c:axId val="819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4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5837205"/>
        <c:axId val="71119941"/>
      </c:scatterChart>
      <c:valAx>
        <c:axId val="75837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41"/>
        <c:crossesAt val="-2000"/>
        <c:crossBetween val="midCat"/>
      </c:valAx>
      <c:valAx>
        <c:axId val="711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2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1865218"/>
        <c:axId val="87699612"/>
      </c:scatterChart>
      <c:valAx>
        <c:axId val="3186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612"/>
        <c:crossesAt val="-2000"/>
        <c:crossBetween val="midCat"/>
      </c:valAx>
      <c:valAx>
        <c:axId val="876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3175558"/>
        <c:axId val="46557866"/>
      </c:scatterChart>
      <c:valAx>
        <c:axId val="6317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866"/>
        <c:crossesAt val="-2000"/>
        <c:crossBetween val="midCat"/>
      </c:valAx>
      <c:valAx>
        <c:axId val="465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8778949"/>
        <c:axId val="41027817"/>
      </c:scatterChart>
      <c:valAx>
        <c:axId val="8778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817"/>
        <c:crossesAt val="-2000"/>
        <c:crossBetween val="midCat"/>
      </c:valAx>
      <c:valAx>
        <c:axId val="410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62463130"/>
        <c:axId val="13170713"/>
      </c:scatterChart>
      <c:valAx>
        <c:axId val="62463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713"/>
        <c:crossesAt val="-1000"/>
        <c:crossBetween val="midCat"/>
        <c:majorUnit val="0.1"/>
      </c:valAx>
      <c:valAx>
        <c:axId val="131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6960033"/>
        <c:axId val="2229863"/>
      </c:scatterChart>
      <c:valAx>
        <c:axId val="3696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63"/>
        <c:crossesAt val="-2000"/>
        <c:crossBetween val="midCat"/>
      </c:valAx>
      <c:valAx>
        <c:axId val="22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3773417"/>
        <c:axId val="95063901"/>
      </c:scatterChart>
      <c:valAx>
        <c:axId val="6377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01"/>
        <c:crossesAt val="-2000"/>
        <c:crossBetween val="midCat"/>
      </c:valAx>
      <c:valAx>
        <c:axId val="950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65125167"/>
        <c:axId val="84197735"/>
      </c:scatterChart>
      <c:valAx>
        <c:axId val="65125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735"/>
        <c:crossesAt val="-2000"/>
        <c:crossBetween val="midCat"/>
      </c:valAx>
      <c:valAx>
        <c:axId val="841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1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87659344"/>
        <c:axId val="43473768"/>
      </c:scatterChart>
      <c:valAx>
        <c:axId val="8765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68"/>
        <c:crossesAt val="-2000"/>
        <c:crossBetween val="midCat"/>
      </c:valAx>
      <c:valAx>
        <c:axId val="434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3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7894114"/>
        <c:axId val="85377108"/>
      </c:scatterChart>
      <c:valAx>
        <c:axId val="9789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08"/>
        <c:crossesAt val="-2000"/>
        <c:crossBetween val="midCat"/>
      </c:valAx>
      <c:valAx>
        <c:axId val="853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34553024"/>
        <c:axId val="32232115"/>
      </c:scatterChart>
      <c:valAx>
        <c:axId val="3455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115"/>
        <c:crossesAt val="-2000"/>
        <c:crossBetween val="midCat"/>
      </c:valAx>
      <c:valAx>
        <c:axId val="322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0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0907550"/>
        <c:axId val="28555818"/>
      </c:scatterChart>
      <c:valAx>
        <c:axId val="2090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18"/>
        <c:crossesAt val="-2000"/>
        <c:crossBetween val="midCat"/>
      </c:valAx>
      <c:valAx>
        <c:axId val="285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4114641"/>
        <c:axId val="1480793"/>
      </c:scatterChart>
      <c:valAx>
        <c:axId val="94114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93"/>
        <c:crossesAt val="-2000"/>
        <c:crossBetween val="midCat"/>
      </c:valAx>
      <c:valAx>
        <c:axId val="14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6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39481997"/>
        <c:axId val="84043530"/>
      </c:scatterChart>
      <c:valAx>
        <c:axId val="39481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530"/>
        <c:crossesAt val="-1000"/>
        <c:crossBetween val="midCat"/>
        <c:majorUnit val="0.1"/>
      </c:valAx>
      <c:valAx>
        <c:axId val="840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7956292"/>
        <c:axId val="82713309"/>
      </c:scatterChart>
      <c:valAx>
        <c:axId val="5795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09"/>
        <c:crossesAt val="-2000"/>
        <c:crossBetween val="midCat"/>
      </c:valAx>
      <c:valAx>
        <c:axId val="827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96953162"/>
        <c:axId val="46367647"/>
      </c:scatterChart>
      <c:valAx>
        <c:axId val="9695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47"/>
        <c:crossesAt val="-2000"/>
        <c:crossBetween val="midCat"/>
      </c:valAx>
      <c:valAx>
        <c:axId val="463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7709945"/>
        <c:axId val="44508433"/>
      </c:scatterChart>
      <c:valAx>
        <c:axId val="47709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33"/>
        <c:crossesAt val="-2000"/>
        <c:crossBetween val="midCat"/>
      </c:valAx>
      <c:valAx>
        <c:axId val="445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9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1654001"/>
        <c:axId val="17746938"/>
      </c:scatterChart>
      <c:valAx>
        <c:axId val="2165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38"/>
        <c:crossesAt val="-2000"/>
        <c:crossBetween val="midCat"/>
      </c:valAx>
      <c:valAx>
        <c:axId val="177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0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4066302"/>
        <c:axId val="85504361"/>
      </c:scatterChart>
      <c:valAx>
        <c:axId val="5406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361"/>
        <c:crossesAt val="-2000"/>
        <c:crossBetween val="midCat"/>
      </c:valAx>
      <c:valAx>
        <c:axId val="855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4379"/>
        <c:axId val="85152600"/>
      </c:scatterChart>
      <c:valAx>
        <c:axId val="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600"/>
        <c:crossesAt val="-2000"/>
        <c:crossBetween val="midCat"/>
      </c:valAx>
      <c:valAx>
        <c:axId val="851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